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730733"/>
        <c:axId val="97164866"/>
      </c:scatterChart>
      <c:valAx>
        <c:axId val="7873073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4866"/>
        <c:crossesAt val="0"/>
        <c:crossBetween val="midCat"/>
      </c:valAx>
      <c:valAx>
        <c:axId val="9716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07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